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1986556"/>
        <c:axId val="532095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55587272"/>
        <c:axId val="57357161"/>
      </c:scatterChart>
      <c:valAx>
        <c:axId val="61986556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0955"/>
        <c:crossesAt val="0"/>
        <c:crossBetween val="midCat"/>
      </c:valAx>
      <c:valAx>
        <c:axId val="532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86556"/>
        <c:crossesAt val="0"/>
        <c:crossBetween val="midCat"/>
      </c:valAx>
      <c:valAx>
        <c:axId val="5558727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161"/>
        <c:crossBetween val="midCat"/>
      </c:valAx>
      <c:valAx>
        <c:axId val="5735716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55872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98479876"/>
        <c:axId val="4273829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8881832"/>
        <c:axId val="33809750"/>
      </c:scatterChart>
      <c:valAx>
        <c:axId val="984798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8291"/>
        <c:crossesAt val="0"/>
        <c:crossBetween val="midCat"/>
      </c:valAx>
      <c:valAx>
        <c:axId val="4273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8479876"/>
        <c:crossesAt val="0"/>
        <c:crossBetween val="midCat"/>
      </c:valAx>
      <c:valAx>
        <c:axId val="4888183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9750"/>
        <c:crossBetween val="midCat"/>
      </c:valAx>
      <c:valAx>
        <c:axId val="338097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88818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