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192907"/>
        <c:axId val="283299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529907"/>
        <c:axId val="6078579"/>
      </c:scatterChart>
      <c:valAx>
        <c:axId val="101929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329938"/>
        <c:crossesAt val="0"/>
        <c:crossBetween val="midCat"/>
      </c:valAx>
      <c:valAx>
        <c:axId val="283299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192907"/>
        <c:crossesAt val="0"/>
        <c:crossBetween val="midCat"/>
      </c:valAx>
      <c:valAx>
        <c:axId val="82529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8579"/>
        <c:crossBetween val="midCat"/>
      </c:valAx>
      <c:valAx>
        <c:axId val="60785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5299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