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0185076"/>
        <c:axId val="79435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8796794"/>
        <c:axId val="51059451"/>
      </c:scatterChart>
      <c:valAx>
        <c:axId val="801850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43551"/>
        <c:crossesAt val="0"/>
        <c:crossBetween val="midCat"/>
      </c:valAx>
      <c:valAx>
        <c:axId val="79435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185076"/>
        <c:crossesAt val="0"/>
        <c:crossBetween val="midCat"/>
      </c:valAx>
      <c:valAx>
        <c:axId val="18796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9451"/>
        <c:crossBetween val="midCat"/>
      </c:valAx>
      <c:valAx>
        <c:axId val="510594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7967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