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5299662"/>
        <c:axId val="5347834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94634313"/>
        <c:axId val="52132381"/>
      </c:scatterChart>
      <c:valAx>
        <c:axId val="6529966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78340"/>
        <c:crossesAt val="0"/>
        <c:crossBetween val="midCat"/>
      </c:valAx>
      <c:valAx>
        <c:axId val="53478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99662"/>
        <c:crossesAt val="0"/>
        <c:crossBetween val="midCat"/>
      </c:valAx>
      <c:valAx>
        <c:axId val="9463431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381"/>
        <c:crossBetween val="midCat"/>
      </c:valAx>
      <c:valAx>
        <c:axId val="5213238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46343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82470783"/>
        <c:axId val="6946302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9818728"/>
        <c:axId val="35264631"/>
      </c:scatterChart>
      <c:valAx>
        <c:axId val="8247078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3025"/>
        <c:crossesAt val="0"/>
        <c:crossBetween val="midCat"/>
      </c:valAx>
      <c:valAx>
        <c:axId val="6946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2470783"/>
        <c:crossesAt val="0"/>
        <c:crossBetween val="midCat"/>
      </c:valAx>
      <c:valAx>
        <c:axId val="4981872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4631"/>
        <c:crossBetween val="midCat"/>
      </c:valAx>
      <c:valAx>
        <c:axId val="352646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98187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