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89756968"/>
        <c:axId val="9313129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8233084"/>
        <c:axId val="99122432"/>
      </c:scatterChart>
      <c:valAx>
        <c:axId val="89756968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31293"/>
        <c:crossesAt val="0"/>
        <c:crossBetween val="midCat"/>
      </c:valAx>
      <c:valAx>
        <c:axId val="93131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756968"/>
        <c:crossesAt val="0"/>
        <c:crossBetween val="midCat"/>
      </c:valAx>
      <c:valAx>
        <c:axId val="823308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432"/>
        <c:crossBetween val="midCat"/>
      </c:valAx>
      <c:valAx>
        <c:axId val="99122432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2330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3737231"/>
        <c:axId val="9603627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84341455"/>
        <c:axId val="3858573"/>
      </c:scatterChart>
      <c:valAx>
        <c:axId val="373723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6278"/>
        <c:crossesAt val="0"/>
        <c:crossBetween val="midCat"/>
      </c:valAx>
      <c:valAx>
        <c:axId val="9603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737231"/>
        <c:crossesAt val="0"/>
        <c:crossBetween val="midCat"/>
      </c:valAx>
      <c:valAx>
        <c:axId val="8434145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573"/>
        <c:crossBetween val="midCat"/>
      </c:valAx>
      <c:valAx>
        <c:axId val="38585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843414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