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33016213"/>
        <c:axId val="4565174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96516581"/>
        <c:axId val="51403046"/>
      </c:scatterChart>
      <c:valAx>
        <c:axId val="3301621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651747"/>
        <c:crossesAt val="0"/>
        <c:crossBetween val="midCat"/>
      </c:valAx>
      <c:valAx>
        <c:axId val="4565174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016213"/>
        <c:crossesAt val="0"/>
        <c:crossBetween val="midCat"/>
      </c:valAx>
      <c:valAx>
        <c:axId val="965165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03046"/>
        <c:crossBetween val="midCat"/>
      </c:valAx>
      <c:valAx>
        <c:axId val="5140304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5165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