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25377475"/>
        <c:axId val="5361569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61432951"/>
        <c:axId val="80793559"/>
      </c:scatterChart>
      <c:valAx>
        <c:axId val="25377475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61569"/>
        <c:crossesAt val="0"/>
        <c:crossBetween val="midCat"/>
      </c:valAx>
      <c:valAx>
        <c:axId val="5361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377475"/>
        <c:crossesAt val="0"/>
        <c:crossBetween val="midCat"/>
      </c:valAx>
      <c:valAx>
        <c:axId val="6143295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559"/>
        <c:crossBetween val="midCat"/>
      </c:valAx>
      <c:valAx>
        <c:axId val="80793559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614329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4747840"/>
        <c:axId val="38554257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27021216"/>
        <c:axId val="55488998"/>
      </c:scatterChart>
      <c:valAx>
        <c:axId val="47478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54257"/>
        <c:crossesAt val="0"/>
        <c:crossBetween val="midCat"/>
      </c:valAx>
      <c:valAx>
        <c:axId val="38554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4747840"/>
        <c:crossesAt val="0"/>
        <c:crossBetween val="midCat"/>
      </c:valAx>
      <c:valAx>
        <c:axId val="2702121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88998"/>
        <c:crossBetween val="midCat"/>
      </c:valAx>
      <c:valAx>
        <c:axId val="554889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270212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