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3654361"/>
        <c:axId val="842059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1642244"/>
        <c:axId val="65129490"/>
      </c:scatterChart>
      <c:valAx>
        <c:axId val="6365436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205941"/>
        <c:crossesAt val="0"/>
        <c:crossBetween val="midCat"/>
      </c:valAx>
      <c:valAx>
        <c:axId val="842059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654361"/>
        <c:crossesAt val="0"/>
        <c:crossBetween val="midCat"/>
      </c:valAx>
      <c:valAx>
        <c:axId val="51642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29490"/>
        <c:crossBetween val="midCat"/>
      </c:valAx>
      <c:valAx>
        <c:axId val="651294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6422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