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46624"/>
        <c:axId val="8669803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96660279"/>
        <c:axId val="55673098"/>
      </c:scatterChart>
      <c:valAx>
        <c:axId val="4662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98032"/>
        <c:crossesAt val="0"/>
        <c:crossBetween val="midCat"/>
      </c:valAx>
      <c:valAx>
        <c:axId val="86698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24"/>
        <c:crossesAt val="0"/>
        <c:crossBetween val="midCat"/>
      </c:valAx>
      <c:valAx>
        <c:axId val="9666027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098"/>
        <c:crossBetween val="midCat"/>
      </c:valAx>
      <c:valAx>
        <c:axId val="55673098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66602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98900850"/>
        <c:axId val="3120102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18088323"/>
        <c:axId val="6224065"/>
      </c:scatterChart>
      <c:valAx>
        <c:axId val="9890085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1027"/>
        <c:crossesAt val="0"/>
        <c:crossBetween val="midCat"/>
      </c:valAx>
      <c:valAx>
        <c:axId val="31201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8900850"/>
        <c:crossesAt val="0"/>
        <c:crossBetween val="midCat"/>
      </c:valAx>
      <c:valAx>
        <c:axId val="1808832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065"/>
        <c:crossBetween val="midCat"/>
      </c:valAx>
      <c:valAx>
        <c:axId val="62240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80883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