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9295816"/>
        <c:axId val="286548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46833"/>
        <c:axId val="83650759"/>
      </c:scatterChart>
      <c:valAx>
        <c:axId val="592958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654886"/>
        <c:crossesAt val="0"/>
        <c:crossBetween val="midCat"/>
      </c:valAx>
      <c:valAx>
        <c:axId val="286548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295816"/>
        <c:crossesAt val="0"/>
        <c:crossBetween val="midCat"/>
      </c:valAx>
      <c:valAx>
        <c:axId val="746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50759"/>
        <c:crossBetween val="midCat"/>
      </c:valAx>
      <c:valAx>
        <c:axId val="836507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68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