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5708946"/>
        <c:axId val="624973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1684678"/>
        <c:axId val="94025803"/>
      </c:scatterChart>
      <c:valAx>
        <c:axId val="5570894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497351"/>
        <c:crossesAt val="0"/>
        <c:crossBetween val="midCat"/>
      </c:valAx>
      <c:valAx>
        <c:axId val="624973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708946"/>
        <c:crossesAt val="0"/>
        <c:crossBetween val="midCat"/>
      </c:valAx>
      <c:valAx>
        <c:axId val="316846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25803"/>
        <c:crossBetween val="midCat"/>
      </c:valAx>
      <c:valAx>
        <c:axId val="940258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6846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