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44798545"/>
        <c:axId val="5339087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64890308"/>
        <c:axId val="43360682"/>
      </c:scatterChart>
      <c:valAx>
        <c:axId val="4479854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90878"/>
        <c:crossesAt val="0"/>
        <c:crossBetween val="midCat"/>
      </c:valAx>
      <c:valAx>
        <c:axId val="53390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98545"/>
        <c:crossesAt val="0"/>
        <c:crossBetween val="midCat"/>
      </c:valAx>
      <c:valAx>
        <c:axId val="6489030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682"/>
        <c:crossBetween val="midCat"/>
      </c:valAx>
      <c:valAx>
        <c:axId val="4336068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48903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83666756"/>
        <c:axId val="1461427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9664585"/>
        <c:axId val="23184214"/>
      </c:scatterChart>
      <c:valAx>
        <c:axId val="836667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4276"/>
        <c:crossesAt val="0"/>
        <c:crossBetween val="midCat"/>
      </c:valAx>
      <c:valAx>
        <c:axId val="1461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3666756"/>
        <c:crossesAt val="0"/>
        <c:crossBetween val="midCat"/>
      </c:valAx>
      <c:valAx>
        <c:axId val="4966458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4214"/>
        <c:crossBetween val="midCat"/>
      </c:valAx>
      <c:valAx>
        <c:axId val="231842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96645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