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9011365"/>
        <c:axId val="2205847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356769"/>
        <c:axId val="23469667"/>
      </c:scatterChart>
      <c:valAx>
        <c:axId val="790113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2058474"/>
        <c:crossesAt val="0"/>
        <c:crossBetween val="midCat"/>
      </c:valAx>
      <c:valAx>
        <c:axId val="220584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9011365"/>
        <c:crossesAt val="0"/>
        <c:crossBetween val="midCat"/>
      </c:valAx>
      <c:valAx>
        <c:axId val="183567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469667"/>
        <c:crossBetween val="midCat"/>
      </c:valAx>
      <c:valAx>
        <c:axId val="234696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35676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790337"/>
        <c:axId val="9047730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107350"/>
        <c:axId val="7176279"/>
      </c:scatterChart>
      <c:valAx>
        <c:axId val="487903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0477306"/>
        <c:crossesAt val="0"/>
        <c:crossBetween val="midCat"/>
      </c:valAx>
      <c:valAx>
        <c:axId val="9047730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790337"/>
        <c:crossesAt val="0"/>
        <c:crossBetween val="midCat"/>
      </c:valAx>
      <c:valAx>
        <c:axId val="881073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76279"/>
        <c:crossBetween val="midCat"/>
      </c:valAx>
      <c:valAx>
        <c:axId val="71762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1073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