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792161"/>
        <c:axId val="506704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846987"/>
        <c:axId val="25866958"/>
      </c:scatterChart>
      <c:valAx>
        <c:axId val="667921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670403"/>
        <c:crossesAt val="0"/>
        <c:crossBetween val="midCat"/>
      </c:valAx>
      <c:valAx>
        <c:axId val="506704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792161"/>
        <c:crossesAt val="0"/>
        <c:crossBetween val="midCat"/>
      </c:valAx>
      <c:valAx>
        <c:axId val="838469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66958"/>
        <c:crossBetween val="midCat"/>
      </c:valAx>
      <c:valAx>
        <c:axId val="258669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8469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