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3575831"/>
        <c:axId val="3545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204581"/>
        <c:axId val="1622895"/>
      </c:scatterChart>
      <c:valAx>
        <c:axId val="335758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4535"/>
        <c:crossesAt val="0"/>
        <c:crossBetween val="midCat"/>
      </c:valAx>
      <c:valAx>
        <c:axId val="3545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3575831"/>
        <c:crossesAt val="0"/>
        <c:crossBetween val="midCat"/>
      </c:valAx>
      <c:valAx>
        <c:axId val="562045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22895"/>
        <c:crossBetween val="midCat"/>
      </c:valAx>
      <c:valAx>
        <c:axId val="16228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2045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790880"/>
        <c:axId val="81138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834800"/>
        <c:axId val="40260324"/>
      </c:scatterChart>
      <c:valAx>
        <c:axId val="4879088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13809"/>
        <c:crossesAt val="0"/>
        <c:crossBetween val="midCat"/>
      </c:valAx>
      <c:valAx>
        <c:axId val="81138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790880"/>
        <c:crossesAt val="0"/>
        <c:crossBetween val="midCat"/>
      </c:valAx>
      <c:valAx>
        <c:axId val="718348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260324"/>
        <c:crossBetween val="midCat"/>
      </c:valAx>
      <c:valAx>
        <c:axId val="402603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83480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