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243604"/>
        <c:axId val="955282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050054"/>
        <c:axId val="70958664"/>
      </c:scatterChart>
      <c:valAx>
        <c:axId val="382436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28270"/>
        <c:crossesAt val="0"/>
        <c:crossBetween val="midCat"/>
      </c:valAx>
      <c:valAx>
        <c:axId val="955282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243604"/>
        <c:crossesAt val="0"/>
        <c:crossBetween val="midCat"/>
      </c:valAx>
      <c:valAx>
        <c:axId val="64050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58664"/>
        <c:crossBetween val="midCat"/>
      </c:valAx>
      <c:valAx>
        <c:axId val="709586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0500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