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058817"/>
        <c:axId val="29667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772803"/>
        <c:axId val="4389397"/>
      </c:scatterChart>
      <c:valAx>
        <c:axId val="510588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66736"/>
        <c:crossesAt val="0"/>
        <c:crossBetween val="midCat"/>
      </c:valAx>
      <c:valAx>
        <c:axId val="29667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058817"/>
        <c:crossesAt val="0"/>
        <c:crossBetween val="midCat"/>
      </c:valAx>
      <c:valAx>
        <c:axId val="577728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9397"/>
        <c:crossBetween val="midCat"/>
      </c:valAx>
      <c:valAx>
        <c:axId val="43893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7728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