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064222"/>
        <c:axId val="4548911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070492"/>
        <c:axId val="67117925"/>
      </c:scatterChart>
      <c:valAx>
        <c:axId val="8006422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489118"/>
        <c:crossesAt val="0"/>
        <c:crossBetween val="midCat"/>
      </c:valAx>
      <c:valAx>
        <c:axId val="454891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064222"/>
        <c:crossesAt val="0"/>
        <c:crossBetween val="midCat"/>
      </c:valAx>
      <c:valAx>
        <c:axId val="110704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117925"/>
        <c:crossBetween val="midCat"/>
      </c:valAx>
      <c:valAx>
        <c:axId val="6711792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0704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019088"/>
        <c:axId val="19343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938213"/>
        <c:axId val="21253756"/>
      </c:scatterChart>
      <c:valAx>
        <c:axId val="500190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3437"/>
        <c:crossesAt val="0"/>
        <c:crossBetween val="midCat"/>
      </c:valAx>
      <c:valAx>
        <c:axId val="19343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019088"/>
        <c:crossesAt val="0"/>
        <c:crossBetween val="midCat"/>
      </c:valAx>
      <c:valAx>
        <c:axId val="989382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253756"/>
        <c:crossBetween val="midCat"/>
      </c:valAx>
      <c:valAx>
        <c:axId val="212537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9382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